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852994"/>
        <c:axId val="16642647"/>
      </c:barChart>
      <c:catAx>
        <c:axId val="3685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647"/>
        <c:crossesAt val="0"/>
        <c:auto val="1"/>
        <c:lblAlgn val="ctr"/>
        <c:lblOffset val="100"/>
        <c:noMultiLvlLbl val="0"/>
      </c:catAx>
      <c:valAx>
        <c:axId val="1664264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994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88946101"/>
        <c:axId val="29238180"/>
      </c:barChart>
      <c:catAx>
        <c:axId val="8894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180"/>
        <c:crossesAt val="0"/>
        <c:auto val="1"/>
        <c:lblAlgn val="ctr"/>
        <c:lblOffset val="100"/>
        <c:noMultiLvlLbl val="0"/>
      </c:catAx>
      <c:valAx>
        <c:axId val="29238180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101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86658419"/>
        <c:axId val="29941518"/>
      </c:barChart>
      <c:catAx>
        <c:axId val="8665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518"/>
        <c:crossesAt val="0"/>
        <c:auto val="1"/>
        <c:lblAlgn val="ctr"/>
        <c:lblOffset val="100"/>
        <c:noMultiLvlLbl val="0"/>
      </c:catAx>
      <c:valAx>
        <c:axId val="2994151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419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40410364"/>
        <c:axId val="35634170"/>
      </c:barChart>
      <c:catAx>
        <c:axId val="4041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170"/>
        <c:crossesAt val="0"/>
        <c:auto val="1"/>
        <c:lblAlgn val="ctr"/>
        <c:lblOffset val="100"/>
        <c:noMultiLvlLbl val="0"/>
      </c:catAx>
      <c:valAx>
        <c:axId val="35634170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364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96877041"/>
        <c:axId val="69280645"/>
      </c:barChart>
      <c:catAx>
        <c:axId val="9687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645"/>
        <c:crossesAt val="0"/>
        <c:auto val="1"/>
        <c:lblAlgn val="ctr"/>
        <c:lblOffset val="100"/>
        <c:noMultiLvlLbl val="0"/>
      </c:catAx>
      <c:valAx>
        <c:axId val="69280645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041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25231027"/>
        <c:axId val="38189257"/>
      </c:barChart>
      <c:catAx>
        <c:axId val="2523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257"/>
        <c:crossesAt val="0"/>
        <c:auto val="1"/>
        <c:lblAlgn val="ctr"/>
        <c:lblOffset val="100"/>
        <c:noMultiLvlLbl val="0"/>
      </c:catAx>
      <c:valAx>
        <c:axId val="3818925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027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29672832"/>
        <c:axId val="39180245"/>
      </c:barChart>
      <c:catAx>
        <c:axId val="2967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245"/>
        <c:crossesAt val="0"/>
        <c:auto val="1"/>
        <c:lblAlgn val="ctr"/>
        <c:lblOffset val="100"/>
        <c:noMultiLvlLbl val="0"/>
      </c:catAx>
      <c:valAx>
        <c:axId val="3918024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832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29389472"/>
        <c:axId val="26165090"/>
      </c:barChart>
      <c:catAx>
        <c:axId val="2938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090"/>
        <c:crossesAt val="0"/>
        <c:auto val="1"/>
        <c:lblAlgn val="ctr"/>
        <c:lblOffset val="100"/>
        <c:noMultiLvlLbl val="0"/>
      </c:catAx>
      <c:valAx>
        <c:axId val="2616509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472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52985003"/>
        <c:axId val="79222668"/>
      </c:barChart>
      <c:catAx>
        <c:axId val="5298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668"/>
        <c:crossesAt val="0"/>
        <c:auto val="1"/>
        <c:lblAlgn val="ctr"/>
        <c:lblOffset val="100"/>
        <c:noMultiLvlLbl val="0"/>
      </c:catAx>
      <c:valAx>
        <c:axId val="7922266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003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